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r>
      <rPr>
        <sz val="14"/>
        <rFont val="汉仪书宋一简"/>
        <family val="0"/>
        <charset val="134"/>
      </rPr>
      <t xml:space="preserve">1-12 </t>
    </r>
    <r>
      <rPr>
        <sz val="14"/>
        <rFont val="Noto Sans"/>
        <family val="2"/>
      </rPr>
      <t xml:space="preserve">各时期地区生产总值和平均每年增长速度</t>
    </r>
  </si>
  <si>
    <t xml:space="preserve">Gross Domestic Product and Annual Average Growth Speed in Different Period   </t>
  </si>
  <si>
    <t xml:space="preserve">年份、时期</t>
  </si>
  <si>
    <t xml:space="preserve">Year (Period)</t>
  </si>
  <si>
    <t xml:space="preserve">地区生产                                                                                                                       总      值                                                                                                                  </t>
  </si>
  <si>
    <r>
      <rPr>
        <sz val="8"/>
        <rFont val="Noto Sans"/>
        <family val="2"/>
      </rPr>
      <t xml:space="preserve">第一产业   </t>
    </r>
    <r>
      <rPr>
        <sz val="8"/>
        <rFont val="Times New Roman"/>
        <family val="1"/>
      </rPr>
      <t xml:space="preserve">Primary Industry</t>
    </r>
  </si>
  <si>
    <r>
      <rPr>
        <sz val="8"/>
        <rFont val="Noto Sans"/>
        <family val="2"/>
      </rPr>
      <t xml:space="preserve">第二产业    </t>
    </r>
    <r>
      <rPr>
        <sz val="8"/>
        <rFont val="Times New Roman"/>
        <family val="1"/>
      </rPr>
      <t xml:space="preserve">Secondary Industry</t>
    </r>
  </si>
  <si>
    <r>
      <rPr>
        <sz val="8"/>
        <rFont val="Noto Sans"/>
        <family val="2"/>
      </rPr>
      <t xml:space="preserve">第三产业    </t>
    </r>
    <r>
      <rPr>
        <sz val="8"/>
        <rFont val="Times New Roman"/>
        <family val="1"/>
      </rPr>
      <t xml:space="preserve">Tertiary Industry</t>
    </r>
  </si>
  <si>
    <t xml:space="preserve">Gross                                                                                                                      Domestic                                                                                                             Product</t>
  </si>
  <si>
    <r>
      <rPr>
        <sz val="8"/>
        <rFont val="Noto Sans"/>
        <family val="2"/>
      </rPr>
      <t xml:space="preserve">工业               </t>
    </r>
    <r>
      <rPr>
        <sz val="8"/>
        <rFont val="Times New Roman"/>
        <family val="1"/>
      </rPr>
      <t xml:space="preserve">Industry</t>
    </r>
  </si>
  <si>
    <r>
      <rPr>
        <sz val="8"/>
        <rFont val="Noto Sans"/>
        <family val="2"/>
      </rPr>
      <t xml:space="preserve">建筑业    </t>
    </r>
    <r>
      <rPr>
        <sz val="8"/>
        <rFont val="Times New Roman"/>
        <family val="1"/>
      </rPr>
      <t xml:space="preserve">Construction</t>
    </r>
  </si>
  <si>
    <r>
      <rPr>
        <sz val="8"/>
        <rFont val="Noto Sans"/>
        <family val="2"/>
      </rPr>
      <t xml:space="preserve">绝对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Absolute  Figure (10000 yuan)</t>
  </si>
  <si>
    <t xml:space="preserve">1950—1952</t>
  </si>
  <si>
    <r>
      <rPr>
        <sz val="8"/>
        <rFont val="Times New Roman"/>
        <family val="1"/>
      </rPr>
      <t xml:space="preserve">1950</t>
    </r>
    <r>
      <rPr>
        <sz val="8"/>
        <rFont val="宋体"/>
        <family val="0"/>
        <charset val="134"/>
      </rPr>
      <t xml:space="preserve">–</t>
    </r>
    <r>
      <rPr>
        <sz val="8"/>
        <rFont val="Times New Roman"/>
        <family val="1"/>
      </rPr>
      <t xml:space="preserve">1952</t>
    </r>
  </si>
  <si>
    <t xml:space="preserve">“一五”时期</t>
  </si>
  <si>
    <t xml:space="preserve">1st Five-year Plan Period</t>
  </si>
  <si>
    <t xml:space="preserve">“二五”时期</t>
  </si>
  <si>
    <t xml:space="preserve">2nd Five-year Plan Period</t>
  </si>
  <si>
    <t xml:space="preserve">1963—1965</t>
  </si>
  <si>
    <r>
      <rPr>
        <sz val="8"/>
        <rFont val="Times New Roman"/>
        <family val="1"/>
      </rPr>
      <t xml:space="preserve">1963</t>
    </r>
    <r>
      <rPr>
        <sz val="8"/>
        <rFont val="宋体"/>
        <family val="0"/>
        <charset val="134"/>
      </rPr>
      <t xml:space="preserve">–</t>
    </r>
    <r>
      <rPr>
        <sz val="8"/>
        <rFont val="Times New Roman"/>
        <family val="1"/>
      </rPr>
      <t xml:space="preserve">1965</t>
    </r>
  </si>
  <si>
    <t xml:space="preserve">“三五”时期</t>
  </si>
  <si>
    <t xml:space="preserve">3rd Five-year Plan Period</t>
  </si>
  <si>
    <t xml:space="preserve">“四五”时期</t>
  </si>
  <si>
    <t xml:space="preserve">4th Five-year Plan Period</t>
  </si>
  <si>
    <t xml:space="preserve">“五五”时期</t>
  </si>
  <si>
    <t xml:space="preserve">5th Five-year Plan Period</t>
  </si>
  <si>
    <t xml:space="preserve">“六五”时期</t>
  </si>
  <si>
    <t xml:space="preserve">6th Five-year Plan Period</t>
  </si>
  <si>
    <t xml:space="preserve">“七五”时期</t>
  </si>
  <si>
    <t xml:space="preserve">7th Five-year Plan Period</t>
  </si>
  <si>
    <t xml:space="preserve">“八五”时期</t>
  </si>
  <si>
    <t xml:space="preserve">8th Five-year Plan Period</t>
  </si>
  <si>
    <t xml:space="preserve">“九五”时期</t>
  </si>
  <si>
    <t xml:space="preserve">9th Five-year Plan Period</t>
  </si>
  <si>
    <t xml:space="preserve">2001—2003</t>
  </si>
  <si>
    <r>
      <rPr>
        <sz val="8"/>
        <rFont val="Times New Roman"/>
        <family val="1"/>
      </rPr>
      <t xml:space="preserve">2001</t>
    </r>
    <r>
      <rPr>
        <sz val="8"/>
        <rFont val="宋体"/>
        <family val="0"/>
        <charset val="134"/>
      </rPr>
      <t xml:space="preserve">–</t>
    </r>
    <r>
      <rPr>
        <sz val="8"/>
        <rFont val="Times New Roman"/>
        <family val="1"/>
      </rPr>
      <t xml:space="preserve">2003</t>
    </r>
  </si>
  <si>
    <t xml:space="preserve">1950—1978</t>
  </si>
  <si>
    <r>
      <rPr>
        <sz val="8"/>
        <rFont val="Times New Roman"/>
        <family val="1"/>
      </rPr>
      <t xml:space="preserve">1950</t>
    </r>
    <r>
      <rPr>
        <sz val="8"/>
        <rFont val="宋体"/>
        <family val="0"/>
        <charset val="134"/>
      </rPr>
      <t xml:space="preserve">–</t>
    </r>
    <r>
      <rPr>
        <sz val="8"/>
        <rFont val="Times New Roman"/>
        <family val="1"/>
      </rPr>
      <t xml:space="preserve">1978</t>
    </r>
  </si>
  <si>
    <t xml:space="preserve">1979—2003</t>
  </si>
  <si>
    <r>
      <rPr>
        <sz val="8"/>
        <rFont val="Times New Roman"/>
        <family val="1"/>
      </rPr>
      <t xml:space="preserve">1979</t>
    </r>
    <r>
      <rPr>
        <sz val="8"/>
        <rFont val="宋体"/>
        <family val="0"/>
        <charset val="134"/>
      </rPr>
      <t xml:space="preserve">–</t>
    </r>
    <r>
      <rPr>
        <sz val="8"/>
        <rFont val="Times New Roman"/>
        <family val="1"/>
      </rPr>
      <t xml:space="preserve">2003</t>
    </r>
  </si>
  <si>
    <t xml:space="preserve">1950—2003</t>
  </si>
  <si>
    <r>
      <rPr>
        <sz val="8"/>
        <rFont val="Times New Roman"/>
        <family val="1"/>
      </rPr>
      <t xml:space="preserve">1950</t>
    </r>
    <r>
      <rPr>
        <sz val="8"/>
        <rFont val="宋体"/>
        <family val="0"/>
        <charset val="134"/>
      </rPr>
      <t xml:space="preserve">–</t>
    </r>
    <r>
      <rPr>
        <sz val="8"/>
        <rFont val="Times New Roman"/>
        <family val="1"/>
      </rPr>
      <t xml:space="preserve">2003</t>
    </r>
  </si>
  <si>
    <r>
      <rPr>
        <sz val="8"/>
        <rFont val="Noto Sans"/>
        <family val="2"/>
      </rPr>
      <t xml:space="preserve">平均每年增长</t>
    </r>
    <r>
      <rPr>
        <sz val="8"/>
        <rFont val="宋体"/>
        <family val="0"/>
        <charset val="134"/>
      </rPr>
      <t xml:space="preserve">(%)</t>
    </r>
  </si>
  <si>
    <t xml:space="preserve">Annual Average Growth Speed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0.99"/>
    <col collapsed="false" customWidth="true" hidden="false" outlineLevel="0" max="8" min="3" style="0" width="8.11"/>
    <col collapsed="false" customWidth="true" hidden="false" outlineLevel="0" max="11" min="9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7"/>
      <c r="F4" s="7"/>
      <c r="G4" s="7"/>
      <c r="H4" s="7"/>
    </row>
    <row r="5" customFormat="false" ht="18.75" hidden="false" customHeight="true" outlineLevel="0" collapsed="false">
      <c r="A5" s="4"/>
      <c r="B5" s="5"/>
      <c r="C5" s="6"/>
      <c r="D5" s="8" t="s">
        <v>5</v>
      </c>
      <c r="E5" s="9" t="s">
        <v>6</v>
      </c>
      <c r="F5" s="10"/>
      <c r="G5" s="10"/>
      <c r="H5" s="9" t="s">
        <v>7</v>
      </c>
    </row>
    <row r="6" customFormat="false" ht="40.5" hidden="false" customHeight="true" outlineLevel="0" collapsed="false">
      <c r="A6" s="4"/>
      <c r="B6" s="5"/>
      <c r="C6" s="11" t="s">
        <v>8</v>
      </c>
      <c r="D6" s="8"/>
      <c r="E6" s="9"/>
      <c r="F6" s="8" t="s">
        <v>9</v>
      </c>
      <c r="G6" s="9" t="s">
        <v>10</v>
      </c>
      <c r="H6" s="9"/>
      <c r="L6" s="12"/>
    </row>
    <row r="7" customFormat="false" ht="4.5" hidden="false" customHeight="true" outlineLevel="0" collapsed="false">
      <c r="A7" s="13"/>
      <c r="B7" s="14"/>
      <c r="C7" s="15"/>
      <c r="D7" s="15"/>
      <c r="E7" s="15"/>
      <c r="F7" s="15"/>
      <c r="G7" s="15"/>
      <c r="H7" s="15"/>
    </row>
    <row r="8" customFormat="false" ht="17.45" hidden="false" customHeight="true" outlineLevel="0" collapsed="false">
      <c r="A8" s="16" t="s">
        <v>11</v>
      </c>
      <c r="B8" s="17" t="s">
        <v>12</v>
      </c>
      <c r="C8" s="18"/>
      <c r="D8" s="18"/>
      <c r="E8" s="18"/>
      <c r="F8" s="18"/>
      <c r="G8" s="18"/>
      <c r="H8" s="18"/>
    </row>
    <row r="9" customFormat="false" ht="17.45" hidden="false" customHeight="true" outlineLevel="0" collapsed="false">
      <c r="A9" s="13" t="s">
        <v>13</v>
      </c>
      <c r="B9" s="17" t="s">
        <v>14</v>
      </c>
      <c r="C9" s="19" t="n">
        <f aca="false">+D9+E9+H9</f>
        <v>138545</v>
      </c>
      <c r="D9" s="19" t="n">
        <v>29687</v>
      </c>
      <c r="E9" s="19" t="n">
        <f aca="false">+F9+G9</f>
        <v>43557</v>
      </c>
      <c r="F9" s="19" t="n">
        <v>42432</v>
      </c>
      <c r="G9" s="19" t="n">
        <v>1125</v>
      </c>
      <c r="H9" s="19" t="n">
        <v>65301</v>
      </c>
    </row>
    <row r="10" customFormat="false" ht="17.45" hidden="false" customHeight="true" outlineLevel="0" collapsed="false">
      <c r="A10" s="16" t="s">
        <v>15</v>
      </c>
      <c r="B10" s="17" t="s">
        <v>16</v>
      </c>
      <c r="C10" s="19" t="n">
        <f aca="false">+D10+E10+H10</f>
        <v>446375</v>
      </c>
      <c r="D10" s="19" t="n">
        <v>70744</v>
      </c>
      <c r="E10" s="19" t="n">
        <f aca="false">+F10+G10</f>
        <v>179270</v>
      </c>
      <c r="F10" s="19" t="n">
        <v>163383</v>
      </c>
      <c r="G10" s="19" t="n">
        <v>15887</v>
      </c>
      <c r="H10" s="19" t="n">
        <v>196361</v>
      </c>
    </row>
    <row r="11" customFormat="false" ht="17.45" hidden="false" customHeight="true" outlineLevel="0" collapsed="false">
      <c r="A11" s="16" t="s">
        <v>17</v>
      </c>
      <c r="B11" s="17" t="s">
        <v>18</v>
      </c>
      <c r="C11" s="19" t="n">
        <f aca="false">+D11+E11+H11</f>
        <v>714451</v>
      </c>
      <c r="D11" s="19" t="n">
        <v>84851</v>
      </c>
      <c r="E11" s="19" t="n">
        <f aca="false">+F11+G11</f>
        <v>400777</v>
      </c>
      <c r="F11" s="19" t="n">
        <v>372652</v>
      </c>
      <c r="G11" s="19" t="n">
        <v>28125</v>
      </c>
      <c r="H11" s="19" t="n">
        <v>228823</v>
      </c>
    </row>
    <row r="12" customFormat="false" ht="17.45" hidden="false" customHeight="true" outlineLevel="0" collapsed="false">
      <c r="A12" s="13" t="s">
        <v>19</v>
      </c>
      <c r="B12" s="17" t="s">
        <v>20</v>
      </c>
      <c r="C12" s="19" t="n">
        <f aca="false">+D12+E12+H12</f>
        <v>469514</v>
      </c>
      <c r="D12" s="19" t="n">
        <v>71608</v>
      </c>
      <c r="E12" s="19" t="n">
        <f aca="false">+F12+G12</f>
        <v>255258</v>
      </c>
      <c r="F12" s="19" t="n">
        <v>232026</v>
      </c>
      <c r="G12" s="19" t="n">
        <v>23232</v>
      </c>
      <c r="H12" s="19" t="n">
        <v>142648</v>
      </c>
    </row>
    <row r="13" customFormat="false" ht="17.45" hidden="false" customHeight="true" outlineLevel="0" collapsed="false">
      <c r="A13" s="16" t="s">
        <v>21</v>
      </c>
      <c r="B13" s="17" t="s">
        <v>22</v>
      </c>
      <c r="C13" s="19" t="n">
        <f aca="false">+D13+E13+H13</f>
        <v>1065638</v>
      </c>
      <c r="D13" s="19" t="n">
        <v>154579</v>
      </c>
      <c r="E13" s="19" t="n">
        <f aca="false">+F13+G13</f>
        <v>603396</v>
      </c>
      <c r="F13" s="19" t="n">
        <v>577866</v>
      </c>
      <c r="G13" s="19" t="n">
        <v>25530</v>
      </c>
      <c r="H13" s="19" t="n">
        <v>307663</v>
      </c>
    </row>
    <row r="14" customFormat="false" ht="17.45" hidden="false" customHeight="true" outlineLevel="0" collapsed="false">
      <c r="A14" s="16" t="s">
        <v>23</v>
      </c>
      <c r="B14" s="17" t="s">
        <v>24</v>
      </c>
      <c r="C14" s="19" t="n">
        <f aca="false">+D14+E14+H14</f>
        <v>1552917</v>
      </c>
      <c r="D14" s="19" t="n">
        <v>197149</v>
      </c>
      <c r="E14" s="19" t="n">
        <f aca="false">+F14+G14</f>
        <v>959585</v>
      </c>
      <c r="F14" s="19" t="n">
        <v>930744</v>
      </c>
      <c r="G14" s="19" t="n">
        <v>28841</v>
      </c>
      <c r="H14" s="19" t="n">
        <v>396183</v>
      </c>
    </row>
    <row r="15" customFormat="false" ht="17.45" hidden="false" customHeight="true" outlineLevel="0" collapsed="false">
      <c r="A15" s="16" t="s">
        <v>25</v>
      </c>
      <c r="B15" s="17" t="s">
        <v>26</v>
      </c>
      <c r="C15" s="19" t="n">
        <f aca="false">+D15+E15+H15</f>
        <v>2253990</v>
      </c>
      <c r="D15" s="19" t="n">
        <v>259115</v>
      </c>
      <c r="E15" s="19" t="n">
        <f aca="false">+F15+G15</f>
        <v>1288406</v>
      </c>
      <c r="F15" s="19" t="n">
        <v>1234654</v>
      </c>
      <c r="G15" s="19" t="n">
        <v>53752</v>
      </c>
      <c r="H15" s="19" t="n">
        <v>706469</v>
      </c>
    </row>
    <row r="16" customFormat="false" ht="17.45" hidden="false" customHeight="true" outlineLevel="0" collapsed="false">
      <c r="A16" s="16" t="s">
        <v>27</v>
      </c>
      <c r="B16" s="17" t="s">
        <v>28</v>
      </c>
      <c r="C16" s="19" t="n">
        <f aca="false">+D16+E16+H16</f>
        <v>4373327</v>
      </c>
      <c r="D16" s="19" t="n">
        <v>459872</v>
      </c>
      <c r="E16" s="19" t="n">
        <f aca="false">+F16+G16</f>
        <v>2395362</v>
      </c>
      <c r="F16" s="19" t="n">
        <v>2137482</v>
      </c>
      <c r="G16" s="19" t="n">
        <v>257880</v>
      </c>
      <c r="H16" s="19" t="n">
        <v>1518093</v>
      </c>
    </row>
    <row r="17" customFormat="false" ht="17.45" hidden="false" customHeight="true" outlineLevel="0" collapsed="false">
      <c r="A17" s="16" t="s">
        <v>29</v>
      </c>
      <c r="B17" s="17" t="s">
        <v>30</v>
      </c>
      <c r="C17" s="19" t="n">
        <f aca="false">+D17+E17+H17</f>
        <v>11603019</v>
      </c>
      <c r="D17" s="19" t="n">
        <v>1017120</v>
      </c>
      <c r="E17" s="19" t="n">
        <f aca="false">+F17+G17</f>
        <v>5296091</v>
      </c>
      <c r="F17" s="19" t="n">
        <v>4548434</v>
      </c>
      <c r="G17" s="19" t="n">
        <v>747657</v>
      </c>
      <c r="H17" s="19" t="n">
        <v>5289808</v>
      </c>
    </row>
    <row r="18" customFormat="false" ht="17.45" hidden="false" customHeight="true" outlineLevel="0" collapsed="false">
      <c r="A18" s="16" t="s">
        <v>31</v>
      </c>
      <c r="B18" s="17" t="s">
        <v>32</v>
      </c>
      <c r="C18" s="19" t="n">
        <f aca="false">+D18+E18+H18</f>
        <v>38574663</v>
      </c>
      <c r="D18" s="19" t="n">
        <v>2454921</v>
      </c>
      <c r="E18" s="19" t="n">
        <f aca="false">+F18+G18</f>
        <v>18098928</v>
      </c>
      <c r="F18" s="19" t="n">
        <v>15601173</v>
      </c>
      <c r="G18" s="19" t="n">
        <v>2497755</v>
      </c>
      <c r="H18" s="19" t="n">
        <v>18020814</v>
      </c>
    </row>
    <row r="19" customFormat="false" ht="17.45" hidden="false" customHeight="true" outlineLevel="0" collapsed="false">
      <c r="A19" s="16" t="s">
        <v>33</v>
      </c>
      <c r="B19" s="17" t="s">
        <v>34</v>
      </c>
      <c r="C19" s="19" t="n">
        <f aca="false">+D19+E19+H19</f>
        <v>93654489</v>
      </c>
      <c r="D19" s="19" t="n">
        <v>4429788</v>
      </c>
      <c r="E19" s="19" t="n">
        <f aca="false">+F19+G19</f>
        <v>42393385</v>
      </c>
      <c r="F19" s="19" t="n">
        <v>36595833</v>
      </c>
      <c r="G19" s="19" t="n">
        <v>5797552</v>
      </c>
      <c r="H19" s="19" t="n">
        <v>46831316</v>
      </c>
    </row>
    <row r="20" customFormat="false" ht="17.45" hidden="false" customHeight="true" outlineLevel="0" collapsed="false">
      <c r="A20" s="13" t="s">
        <v>35</v>
      </c>
      <c r="B20" s="17" t="s">
        <v>36</v>
      </c>
      <c r="C20" s="19" t="n">
        <f aca="false">+D20+E20+H20</f>
        <v>91841121</v>
      </c>
      <c r="D20" s="19" t="n">
        <v>3059829</v>
      </c>
      <c r="E20" s="19" t="n">
        <f aca="false">+F20+G20</f>
        <v>38603183</v>
      </c>
      <c r="F20" s="19" t="n">
        <v>33782721</v>
      </c>
      <c r="G20" s="19" t="n">
        <v>4820462</v>
      </c>
      <c r="H20" s="19" t="n">
        <v>50178109</v>
      </c>
    </row>
    <row r="21" customFormat="false" ht="17.45" hidden="false" customHeight="true" outlineLevel="0" collapsed="false">
      <c r="A21" s="13" t="s">
        <v>37</v>
      </c>
      <c r="B21" s="17" t="s">
        <v>38</v>
      </c>
      <c r="C21" s="19" t="n">
        <f aca="false">+D21+E21+H21</f>
        <v>5578418</v>
      </c>
      <c r="D21" s="19" t="n">
        <v>753734</v>
      </c>
      <c r="E21" s="19" t="n">
        <f aca="false">+F21+G21</f>
        <v>3146791</v>
      </c>
      <c r="F21" s="19" t="n">
        <v>2999275</v>
      </c>
      <c r="G21" s="19" t="n">
        <v>147516</v>
      </c>
      <c r="H21" s="19" t="n">
        <v>1677893</v>
      </c>
    </row>
    <row r="22" customFormat="false" ht="17.45" hidden="false" customHeight="true" outlineLevel="0" collapsed="false">
      <c r="A22" s="13" t="s">
        <v>39</v>
      </c>
      <c r="B22" s="17" t="s">
        <v>40</v>
      </c>
      <c r="C22" s="19" t="n">
        <f aca="false">+D22+E22+H22</f>
        <v>241109631</v>
      </c>
      <c r="D22" s="19" t="n">
        <v>11535529</v>
      </c>
      <c r="E22" s="19" t="n">
        <f aca="false">+F22+G22</f>
        <v>107370407</v>
      </c>
      <c r="F22" s="19" t="n">
        <v>93220125</v>
      </c>
      <c r="G22" s="19" t="n">
        <v>14150282</v>
      </c>
      <c r="H22" s="19" t="n">
        <v>122203695</v>
      </c>
    </row>
    <row r="23" customFormat="false" ht="17.45" hidden="false" customHeight="true" outlineLevel="0" collapsed="false">
      <c r="A23" s="13" t="s">
        <v>41</v>
      </c>
      <c r="B23" s="17" t="s">
        <v>42</v>
      </c>
      <c r="C23" s="19" t="n">
        <f aca="false">+D23+E23+H23</f>
        <v>246688049</v>
      </c>
      <c r="D23" s="19" t="n">
        <v>12289263</v>
      </c>
      <c r="E23" s="19" t="n">
        <f aca="false">+F23+G23</f>
        <v>110517198</v>
      </c>
      <c r="F23" s="19" t="n">
        <v>96219400</v>
      </c>
      <c r="G23" s="19" t="n">
        <v>14297798</v>
      </c>
      <c r="H23" s="19" t="n">
        <v>123881588</v>
      </c>
    </row>
    <row r="24" customFormat="false" ht="17.45" hidden="false" customHeight="true" outlineLevel="0" collapsed="false">
      <c r="A24" s="16" t="s">
        <v>43</v>
      </c>
      <c r="B24" s="17" t="s">
        <v>44</v>
      </c>
      <c r="C24" s="19"/>
      <c r="D24" s="19"/>
      <c r="E24" s="19"/>
      <c r="F24" s="19"/>
      <c r="G24" s="19"/>
      <c r="H24" s="19"/>
    </row>
    <row r="25" customFormat="false" ht="17.45" hidden="false" customHeight="true" outlineLevel="0" collapsed="false">
      <c r="A25" s="13" t="s">
        <v>13</v>
      </c>
      <c r="B25" s="17" t="s">
        <v>14</v>
      </c>
      <c r="C25" s="20" t="n">
        <v>20.18</v>
      </c>
      <c r="D25" s="20" t="n">
        <v>9.77</v>
      </c>
      <c r="E25" s="20" t="n">
        <v>20.98</v>
      </c>
      <c r="F25" s="20" t="n">
        <v>20.73</v>
      </c>
      <c r="G25" s="20" t="n">
        <v>28.03</v>
      </c>
      <c r="H25" s="20" t="n">
        <v>32.77</v>
      </c>
    </row>
    <row r="26" customFormat="false" ht="17.45" hidden="false" customHeight="true" outlineLevel="0" collapsed="false">
      <c r="A26" s="16" t="s">
        <v>15</v>
      </c>
      <c r="B26" s="17" t="s">
        <v>16</v>
      </c>
      <c r="C26" s="20" t="n">
        <v>14.49</v>
      </c>
      <c r="D26" s="20" t="n">
        <v>7.53</v>
      </c>
      <c r="E26" s="20" t="n">
        <v>26.79</v>
      </c>
      <c r="F26" s="20" t="n">
        <v>24.16</v>
      </c>
      <c r="G26" s="20" t="n">
        <v>62.8</v>
      </c>
      <c r="H26" s="20" t="n">
        <v>10.76</v>
      </c>
    </row>
    <row r="27" customFormat="false" ht="17.45" hidden="false" customHeight="true" outlineLevel="0" collapsed="false">
      <c r="A27" s="16" t="s">
        <v>17</v>
      </c>
      <c r="B27" s="17" t="s">
        <v>18</v>
      </c>
      <c r="C27" s="20" t="n">
        <v>0.74</v>
      </c>
      <c r="D27" s="20" t="n">
        <v>-0.73</v>
      </c>
      <c r="E27" s="20" t="n">
        <v>4.3</v>
      </c>
      <c r="F27" s="20" t="n">
        <v>5.11</v>
      </c>
      <c r="G27" s="20" t="n">
        <v>-1.65</v>
      </c>
      <c r="H27" s="20" t="n">
        <v>-2.78</v>
      </c>
    </row>
    <row r="28" customFormat="false" ht="17.45" hidden="false" customHeight="true" outlineLevel="0" collapsed="false">
      <c r="A28" s="13" t="s">
        <v>19</v>
      </c>
      <c r="B28" s="17" t="s">
        <v>20</v>
      </c>
      <c r="C28" s="20" t="n">
        <v>16.32</v>
      </c>
      <c r="D28" s="20" t="n">
        <v>11.85</v>
      </c>
      <c r="E28" s="20" t="n">
        <v>19.51</v>
      </c>
      <c r="F28" s="20" t="n">
        <v>19.52</v>
      </c>
      <c r="G28" s="20" t="n">
        <v>19.38</v>
      </c>
      <c r="H28" s="20" t="n">
        <v>14.56</v>
      </c>
    </row>
    <row r="29" customFormat="false" ht="17.45" hidden="false" customHeight="true" outlineLevel="0" collapsed="false">
      <c r="A29" s="16" t="s">
        <v>21</v>
      </c>
      <c r="B29" s="17" t="s">
        <v>22</v>
      </c>
      <c r="C29" s="20" t="n">
        <v>7.94</v>
      </c>
      <c r="D29" s="20" t="n">
        <v>-0.03</v>
      </c>
      <c r="E29" s="20" t="n">
        <v>11.73</v>
      </c>
      <c r="F29" s="20" t="n">
        <v>13.11</v>
      </c>
      <c r="G29" s="20" t="n">
        <v>-5.83</v>
      </c>
      <c r="H29" s="20" t="n">
        <v>5.69</v>
      </c>
    </row>
    <row r="30" customFormat="false" ht="17.45" hidden="false" customHeight="true" outlineLevel="0" collapsed="false">
      <c r="A30" s="16" t="s">
        <v>23</v>
      </c>
      <c r="B30" s="17" t="s">
        <v>24</v>
      </c>
      <c r="C30" s="20" t="n">
        <v>5.99</v>
      </c>
      <c r="D30" s="20" t="n">
        <v>2.09</v>
      </c>
      <c r="E30" s="20" t="n">
        <v>6.18</v>
      </c>
      <c r="F30" s="20" t="n">
        <v>6.3</v>
      </c>
      <c r="G30" s="20" t="n">
        <v>3.38</v>
      </c>
      <c r="H30" s="20" t="n">
        <v>7.59</v>
      </c>
    </row>
    <row r="31" customFormat="false" ht="17.45" hidden="false" customHeight="true" outlineLevel="0" collapsed="false">
      <c r="A31" s="16" t="s">
        <v>25</v>
      </c>
      <c r="B31" s="17" t="s">
        <v>26</v>
      </c>
      <c r="C31" s="20" t="n">
        <v>9.2</v>
      </c>
      <c r="D31" s="20" t="n">
        <v>3.58</v>
      </c>
      <c r="E31" s="20" t="n">
        <v>7.36</v>
      </c>
      <c r="F31" s="20" t="n">
        <v>6.9</v>
      </c>
      <c r="G31" s="20" t="n">
        <v>17.13</v>
      </c>
      <c r="H31" s="20" t="n">
        <v>14.9</v>
      </c>
    </row>
    <row r="32" customFormat="false" ht="17.45" hidden="false" customHeight="true" outlineLevel="0" collapsed="false">
      <c r="A32" s="16" t="s">
        <v>27</v>
      </c>
      <c r="B32" s="17" t="s">
        <v>28</v>
      </c>
      <c r="C32" s="20" t="n">
        <v>12.71</v>
      </c>
      <c r="D32" s="20" t="n">
        <v>7.56</v>
      </c>
      <c r="E32" s="20" t="n">
        <v>13.59</v>
      </c>
      <c r="F32" s="20" t="n">
        <v>12.48</v>
      </c>
      <c r="G32" s="20" t="n">
        <v>27.64</v>
      </c>
      <c r="H32" s="20" t="n">
        <v>12.51</v>
      </c>
    </row>
    <row r="33" customFormat="false" ht="17.45" hidden="false" customHeight="true" outlineLevel="0" collapsed="false">
      <c r="A33" s="16" t="s">
        <v>29</v>
      </c>
      <c r="B33" s="17" t="s">
        <v>30</v>
      </c>
      <c r="C33" s="20" t="n">
        <v>10.83</v>
      </c>
      <c r="D33" s="20" t="n">
        <v>1.68</v>
      </c>
      <c r="E33" s="20" t="n">
        <v>8.44</v>
      </c>
      <c r="F33" s="20" t="n">
        <v>8.78</v>
      </c>
      <c r="G33" s="20" t="n">
        <v>5.31</v>
      </c>
      <c r="H33" s="20" t="n">
        <v>15.87</v>
      </c>
    </row>
    <row r="34" customFormat="false" ht="17.45" hidden="false" customHeight="true" outlineLevel="0" collapsed="false">
      <c r="A34" s="16" t="s">
        <v>31</v>
      </c>
      <c r="B34" s="17" t="s">
        <v>32</v>
      </c>
      <c r="C34" s="20" t="n">
        <v>20.18</v>
      </c>
      <c r="D34" s="20" t="n">
        <v>9.47</v>
      </c>
      <c r="E34" s="20" t="n">
        <v>25.66</v>
      </c>
      <c r="F34" s="20" t="n">
        <v>25.73</v>
      </c>
      <c r="G34" s="20" t="n">
        <v>25.25</v>
      </c>
      <c r="H34" s="20" t="n">
        <v>16.12</v>
      </c>
    </row>
    <row r="35" customFormat="false" ht="17.45" hidden="false" customHeight="true" outlineLevel="0" collapsed="false">
      <c r="A35" s="16" t="s">
        <v>33</v>
      </c>
      <c r="B35" s="17" t="s">
        <v>34</v>
      </c>
      <c r="C35" s="20" t="n">
        <v>13.1</v>
      </c>
      <c r="D35" s="20" t="n">
        <v>5.35</v>
      </c>
      <c r="E35" s="20" t="n">
        <v>13.25</v>
      </c>
      <c r="F35" s="20" t="n">
        <v>14.14</v>
      </c>
      <c r="G35" s="20" t="n">
        <v>6.59</v>
      </c>
      <c r="H35" s="20" t="n">
        <v>13.66</v>
      </c>
    </row>
    <row r="36" customFormat="false" ht="17.45" hidden="false" customHeight="true" outlineLevel="0" collapsed="false">
      <c r="A36" s="13" t="s">
        <v>35</v>
      </c>
      <c r="B36" s="17" t="s">
        <v>36</v>
      </c>
      <c r="C36" s="21" t="n">
        <v>13.73</v>
      </c>
      <c r="D36" s="21" t="n">
        <v>4.03</v>
      </c>
      <c r="E36" s="21" t="n">
        <v>14.85</v>
      </c>
      <c r="F36" s="21" t="n">
        <v>16.32</v>
      </c>
      <c r="G36" s="21" t="n">
        <v>4.67</v>
      </c>
      <c r="H36" s="21" t="n">
        <v>13.46</v>
      </c>
    </row>
    <row r="37" customFormat="false" ht="17.45" hidden="false" customHeight="true" outlineLevel="0" collapsed="false">
      <c r="A37" s="13" t="s">
        <v>37</v>
      </c>
      <c r="B37" s="17" t="s">
        <v>38</v>
      </c>
      <c r="C37" s="21" t="n">
        <v>9.24</v>
      </c>
      <c r="D37" s="21" t="n">
        <v>3.79</v>
      </c>
      <c r="E37" s="21" t="n">
        <v>12.7</v>
      </c>
      <c r="F37" s="21" t="n">
        <v>12.68</v>
      </c>
      <c r="G37" s="21" t="n">
        <v>13.09</v>
      </c>
      <c r="H37" s="21" t="n">
        <v>9.45</v>
      </c>
    </row>
    <row r="38" customFormat="false" ht="17.45" hidden="false" customHeight="true" outlineLevel="0" collapsed="false">
      <c r="A38" s="13" t="s">
        <v>39</v>
      </c>
      <c r="B38" s="17" t="s">
        <v>40</v>
      </c>
      <c r="C38" s="21" t="n">
        <v>14.12</v>
      </c>
      <c r="D38" s="21" t="n">
        <v>5.84</v>
      </c>
      <c r="E38" s="21" t="n">
        <v>14.88</v>
      </c>
      <c r="F38" s="21" t="n">
        <v>14.99</v>
      </c>
      <c r="G38" s="21" t="n">
        <v>16.31</v>
      </c>
      <c r="H38" s="21" t="n">
        <v>14.75</v>
      </c>
    </row>
    <row r="39" customFormat="false" ht="17.45" hidden="false" customHeight="true" outlineLevel="0" collapsed="false">
      <c r="A39" s="13" t="s">
        <v>41</v>
      </c>
      <c r="B39" s="17" t="s">
        <v>42</v>
      </c>
      <c r="C39" s="21" t="n">
        <v>11.47</v>
      </c>
      <c r="D39" s="21" t="n">
        <v>4.74</v>
      </c>
      <c r="E39" s="21" t="n">
        <v>13.7</v>
      </c>
      <c r="F39" s="21" t="n">
        <v>13.75</v>
      </c>
      <c r="G39" s="21" t="n">
        <v>14.57</v>
      </c>
      <c r="H39" s="21" t="n">
        <v>11.87</v>
      </c>
    </row>
    <row r="40" customFormat="false" ht="4.5" hidden="false" customHeight="true" outlineLevel="0" collapsed="false">
      <c r="A40" s="22"/>
      <c r="B40" s="23"/>
      <c r="C40" s="24"/>
      <c r="D40" s="24"/>
      <c r="E40" s="24"/>
      <c r="F40" s="24"/>
      <c r="G40" s="24"/>
      <c r="H40" s="24"/>
    </row>
  </sheetData>
  <mergeCells count="11">
    <mergeCell ref="A1:H1"/>
    <mergeCell ref="A2:H2"/>
    <mergeCell ref="A3:H3"/>
    <mergeCell ref="A4:A6"/>
    <mergeCell ref="B4:B6"/>
    <mergeCell ref="C4:C5"/>
    <mergeCell ref="D4:H4"/>
    <mergeCell ref="D5:D6"/>
    <mergeCell ref="E5:E6"/>
    <mergeCell ref="F5:G5"/>
    <mergeCell ref="H5:H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8T00:50:17Z</cp:lastPrinted>
  <dcterms:modified xsi:type="dcterms:W3CDTF">2004-05-28T00:53:47Z</dcterms:modified>
  <cp:revision>0</cp:revision>
  <dc:subject/>
  <dc:title/>
</cp:coreProperties>
</file>